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7044123"/>
        <c:axId val="2405383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7044123"/>
        <c:axId val="24053834"/>
      </c:lineChart>
      <c:catAx>
        <c:axId val="370441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3834"/>
        <c:crossesAt val="0"/>
        <c:auto val="1"/>
        <c:lblAlgn val="ctr"/>
        <c:lblOffset val="100"/>
        <c:noMultiLvlLbl val="0"/>
      </c:catAx>
      <c:valAx>
        <c:axId val="2405383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412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6994248"/>
        <c:axId val="5428568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6994248"/>
        <c:axId val="54285687"/>
      </c:lineChart>
      <c:catAx>
        <c:axId val="669942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5687"/>
        <c:crossesAt val="0"/>
        <c:auto val="1"/>
        <c:lblAlgn val="ctr"/>
        <c:lblOffset val="100"/>
        <c:noMultiLvlLbl val="0"/>
      </c:catAx>
      <c:valAx>
        <c:axId val="5428568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424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3365520"/>
        <c:axId val="78141092"/>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3365520"/>
        <c:axId val="78141092"/>
      </c:lineChart>
      <c:catAx>
        <c:axId val="733655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1092"/>
        <c:crossesAt val="0"/>
        <c:auto val="1"/>
        <c:lblAlgn val="ctr"/>
        <c:lblOffset val="100"/>
        <c:noMultiLvlLbl val="0"/>
      </c:catAx>
      <c:valAx>
        <c:axId val="7814109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552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0236014"/>
        <c:axId val="64332867"/>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1838907"/>
        <c:axId val="81899061"/>
      </c:lineChart>
      <c:catAx>
        <c:axId val="802360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2867"/>
        <c:crossesAt val="0"/>
        <c:auto val="1"/>
        <c:lblAlgn val="ctr"/>
        <c:lblOffset val="100"/>
        <c:noMultiLvlLbl val="0"/>
      </c:catAx>
      <c:valAx>
        <c:axId val="6433286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6014"/>
        <c:crossesAt val="1"/>
        <c:crossBetween val="midCat"/>
      </c:valAx>
      <c:catAx>
        <c:axId val="4183890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9061"/>
        <c:auto val="1"/>
        <c:lblAlgn val="ctr"/>
        <c:lblOffset val="100"/>
        <c:noMultiLvlLbl val="0"/>
      </c:catAx>
      <c:valAx>
        <c:axId val="8189906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890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76342336"/>
        <c:axId val="55133636"/>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76342336"/>
        <c:axId val="55133636"/>
      </c:lineChart>
      <c:catAx>
        <c:axId val="763423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3636"/>
        <c:crossesAt val="0"/>
        <c:auto val="1"/>
        <c:lblAlgn val="ctr"/>
        <c:lblOffset val="100"/>
        <c:noMultiLvlLbl val="0"/>
      </c:catAx>
      <c:valAx>
        <c:axId val="551336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233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28234135"/>
        <c:axId val="3606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28234135"/>
        <c:axId val="3606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8304222"/>
        <c:axId val="98976821"/>
      </c:lineChart>
      <c:catAx>
        <c:axId val="282341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061"/>
        <c:crossesAt val="0"/>
        <c:auto val="1"/>
        <c:lblAlgn val="ctr"/>
        <c:lblOffset val="100"/>
        <c:noMultiLvlLbl val="0"/>
      </c:catAx>
      <c:valAx>
        <c:axId val="3606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4135"/>
        <c:crossesAt val="1"/>
        <c:crossBetween val="midCat"/>
      </c:valAx>
      <c:catAx>
        <c:axId val="583042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976821"/>
        <c:auto val="1"/>
        <c:lblAlgn val="ctr"/>
        <c:lblOffset val="100"/>
        <c:noMultiLvlLbl val="0"/>
      </c:catAx>
      <c:valAx>
        <c:axId val="9897682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422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